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  ___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№ _______</t>
    </r>
  </si>
  <si>
    <t xml:space="preserve">Доходы бюджета города Нижневартовска на плановый период 2021 и 2022 годов</t>
  </si>
  <si>
    <t xml:space="preserve">КБК</t>
  </si>
  <si>
    <t xml:space="preserve">Наименование кода доходов</t>
  </si>
  <si>
    <t xml:space="preserve">2021 год,                     сумма                      (тыс. рублей)</t>
  </si>
  <si>
    <t xml:space="preserve">2022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8158507.68</v>
      </c>
      <c r="D8" s="11" t="n">
        <f aca="false">SUM(D9,D11,D13,D18,D22,D25,D30,D32,D35,D39,D45)</f>
        <v>8331066.5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5699621.7</v>
      </c>
      <c r="D9" s="11" t="n">
        <f aca="false">D10</f>
        <v>5904057.5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5699621.7</v>
      </c>
      <c r="D10" s="15" t="n">
        <v>5904057.5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23849.39</v>
      </c>
      <c r="D11" s="17" t="n">
        <f aca="false">D12</f>
        <v>23849.39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23849.39</v>
      </c>
      <c r="D12" s="21" t="n">
        <v>23849.39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209025.6</v>
      </c>
      <c r="D13" s="22" t="n">
        <f aca="false">SUM(D14:D17)</f>
        <v>1212782.4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1084419.6</v>
      </c>
      <c r="D14" s="15" t="n">
        <v>1127796.4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4212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81200</v>
      </c>
      <c r="D17" s="15" t="n">
        <v>83700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14180.61</v>
      </c>
      <c r="D18" s="22" t="n">
        <f aca="false">SUM(D19:D21)</f>
        <v>418713.79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08322.9</v>
      </c>
      <c r="D19" s="15" t="n">
        <v>108322.9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6115.6</v>
      </c>
      <c r="D20" s="15" t="n">
        <v>126115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179742.11</v>
      </c>
      <c r="D21" s="15" t="n">
        <v>184275.29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4005</v>
      </c>
      <c r="D22" s="28" t="n">
        <f aca="false">SUM(D23:D24)</f>
        <v>4400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2005</v>
      </c>
      <c r="D24" s="32" t="n">
        <v>200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217.29</v>
      </c>
      <c r="D25" s="28" t="n">
        <f aca="false">SUM(D26:D29)</f>
        <v>67843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5524.89</v>
      </c>
      <c r="D26" s="15" t="n">
        <v>5595.6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58463.72</v>
      </c>
      <c r="D27" s="15" t="n">
        <v>650497.93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3324.77</v>
      </c>
      <c r="D28" s="15" t="n">
        <v>3438.51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8903.91</v>
      </c>
      <c r="D29" s="15" t="n">
        <v>18903.91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8794.23</v>
      </c>
      <c r="D30" s="28" t="n">
        <f aca="false">D31</f>
        <v>8794.23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8794.23</v>
      </c>
      <c r="D31" s="15" t="n">
        <v>8794.23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3235.68</v>
      </c>
      <c r="D32" s="28" t="n">
        <f aca="false">SUM(D33:D34)</f>
        <v>3235.68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810.72</v>
      </c>
      <c r="D33" s="32" t="n">
        <v>1810.72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1424.96</v>
      </c>
      <c r="D34" s="32" t="n">
        <v>1424.96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21283.54</v>
      </c>
      <c r="D35" s="28" t="n">
        <f aca="false">SUM(D36,D37:D38)</f>
        <v>14091.3</v>
      </c>
    </row>
    <row r="36" s="34" customFormat="true" ht="21" hidden="false" customHeight="true" outlineLevel="0" collapsed="false">
      <c r="A36" s="27" t="s">
        <v>64</v>
      </c>
      <c r="B36" s="24" t="s">
        <v>65</v>
      </c>
      <c r="C36" s="32" t="n">
        <v>126.48</v>
      </c>
      <c r="D36" s="32" t="n">
        <v>34.68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11157.06</v>
      </c>
      <c r="D37" s="15" t="n">
        <v>4056.62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6298.79</v>
      </c>
      <c r="D39" s="28" t="n">
        <f aca="false">SUM(D40:D44)</f>
        <v>6284.79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930</v>
      </c>
      <c r="D40" s="32" t="n">
        <v>916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9</v>
      </c>
      <c r="D41" s="32" t="n">
        <v>19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222.92</v>
      </c>
      <c r="D42" s="32" t="n">
        <v>1222.92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26.87</v>
      </c>
      <c r="D43" s="32" t="n">
        <v>126.87</v>
      </c>
    </row>
    <row r="44" s="44" customFormat="true" ht="26.25" hidden="false" customHeight="true" outlineLevel="0" collapsed="false">
      <c r="A44" s="45" t="s">
        <v>80</v>
      </c>
      <c r="B44" s="31" t="s">
        <v>81</v>
      </c>
      <c r="C44" s="32" t="n">
        <v>4000</v>
      </c>
      <c r="D44" s="32" t="n">
        <v>4000</v>
      </c>
    </row>
    <row r="45" s="44" customFormat="true" ht="23.25" hidden="false" customHeight="true" outlineLevel="0" collapsed="false">
      <c r="A45" s="25" t="s">
        <v>82</v>
      </c>
      <c r="B45" s="46" t="s">
        <v>83</v>
      </c>
      <c r="C45" s="28" t="n">
        <f aca="false">C46</f>
        <v>41995.85</v>
      </c>
      <c r="D45" s="28" t="n">
        <f aca="false">D46</f>
        <v>16816.51</v>
      </c>
    </row>
    <row r="46" s="44" customFormat="true" ht="23.25" hidden="false" customHeight="true" outlineLevel="0" collapsed="false">
      <c r="A46" s="45" t="s">
        <v>84</v>
      </c>
      <c r="B46" s="31" t="s">
        <v>83</v>
      </c>
      <c r="C46" s="32" t="n">
        <v>41995.85</v>
      </c>
      <c r="D46" s="32" t="n">
        <v>16816.51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</f>
        <v>10336902.2</v>
      </c>
      <c r="D47" s="28" t="n">
        <f aca="false">D48</f>
        <v>9788855.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0336902.2</v>
      </c>
      <c r="D48" s="28" t="n">
        <f aca="false">SUM(D49:D52)</f>
        <v>9788855.1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0</v>
      </c>
      <c r="D49" s="50" t="n">
        <v>0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1489880.2</v>
      </c>
      <c r="D50" s="50" t="n">
        <v>1441430.2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8117880</v>
      </c>
      <c r="D51" s="50" t="n">
        <v>8113279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729142</v>
      </c>
      <c r="D52" s="50" t="n">
        <v>234145.9</v>
      </c>
    </row>
    <row r="53" customFormat="false" ht="18.75" hidden="false" customHeight="false" outlineLevel="0" collapsed="false">
      <c r="A53" s="25"/>
      <c r="B53" s="10" t="s">
        <v>97</v>
      </c>
      <c r="C53" s="28" t="n">
        <f aca="false">SUM(C47,C8)</f>
        <v>18495409.88</v>
      </c>
      <c r="D53" s="28" t="n">
        <f aca="false">SUM(D47,D8)</f>
        <v>18119921.69</v>
      </c>
    </row>
    <row r="54" customFormat="false" ht="18.75" hidden="true" customHeight="false" outlineLevel="0" collapsed="false">
      <c r="A54" s="53"/>
      <c r="C54" s="54" t="e">
        <f aca="false">SUM(#REF!,#REF!,#REF!,#REF!,C39,C35,C32,C30,C25)</f>
        <v>#REF!</v>
      </c>
      <c r="D54" s="54" t="e">
        <f aca="false">SUM(#REF!,#REF!,#REF!,#REF!,D39,D35,D32,D30,D25)</f>
        <v>#REF!</v>
      </c>
    </row>
    <row r="55" customFormat="false" ht="18.75" hidden="true" customHeight="false" outlineLevel="0" collapsed="false">
      <c r="A55" s="53" t="s">
        <v>98</v>
      </c>
    </row>
    <row r="56" customFormat="false" ht="18.75" hidden="true" customHeight="false" outlineLevel="0" collapsed="false">
      <c r="A56" s="53" t="s">
        <v>99</v>
      </c>
    </row>
    <row r="57" customFormat="false" ht="18.75" hidden="true" customHeight="false" outlineLevel="0" collapsed="false">
      <c r="A57" s="53" t="s">
        <v>100</v>
      </c>
    </row>
    <row r="58" customFormat="false" ht="18.75" hidden="true" customHeight="false" outlineLevel="0" collapsed="false"/>
    <row r="60" customFormat="false" ht="18.75" hidden="false" customHeight="false" outlineLevel="0" collapsed="false">
      <c r="C60" s="55"/>
      <c r="D60" s="55"/>
    </row>
    <row r="61" customFormat="false" ht="18.75" hidden="false" customHeight="false" outlineLevel="0" collapsed="false">
      <c r="C61" s="56"/>
      <c r="D61" s="56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0-04-10T12:18:15Z</cp:lastPrinted>
  <dcterms:modified xsi:type="dcterms:W3CDTF">2020-04-15T05:15:02Z</dcterms:modified>
  <cp:revision>0</cp:revision>
  <dc:subject/>
  <dc:title/>
</cp:coreProperties>
</file>